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4910480"/>
        <c:axId val="66445731"/>
      </c:lineChart>
      <c:catAx>
        <c:axId val="491048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445731"/>
        <c:crossesAt val="0"/>
        <c:auto val="1"/>
        <c:lblAlgn val="ctr"/>
        <c:lblOffset val="100"/>
        <c:noMultiLvlLbl val="0"/>
      </c:catAx>
      <c:valAx>
        <c:axId val="66445731"/>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1048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6213680"/>
        <c:axId val="40153068"/>
      </c:lineChart>
      <c:catAx>
        <c:axId val="62136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153068"/>
        <c:crossesAt val="0"/>
        <c:auto val="1"/>
        <c:lblAlgn val="ctr"/>
        <c:lblOffset val="100"/>
        <c:noMultiLvlLbl val="0"/>
      </c:catAx>
      <c:valAx>
        <c:axId val="40153068"/>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1368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98554658"/>
        <c:axId val="10840648"/>
      </c:lineChart>
      <c:catAx>
        <c:axId val="9855465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840648"/>
        <c:crossesAt val="0"/>
        <c:auto val="1"/>
        <c:lblAlgn val="ctr"/>
        <c:lblOffset val="100"/>
        <c:noMultiLvlLbl val="0"/>
      </c:catAx>
      <c:valAx>
        <c:axId val="10840648"/>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55465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55875589"/>
        <c:axId val="16225985"/>
      </c:lineChart>
      <c:catAx>
        <c:axId val="558755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6225985"/>
        <c:crossesAt val="0"/>
        <c:auto val="1"/>
        <c:lblAlgn val="ctr"/>
        <c:lblOffset val="100"/>
        <c:noMultiLvlLbl val="0"/>
      </c:catAx>
      <c:valAx>
        <c:axId val="16225985"/>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875589"/>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14613453"/>
        <c:axId val="28652115"/>
      </c:lineChart>
      <c:catAx>
        <c:axId val="1461345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652115"/>
        <c:crossesAt val="0"/>
        <c:auto val="1"/>
        <c:lblAlgn val="ctr"/>
        <c:lblOffset val="100"/>
        <c:noMultiLvlLbl val="0"/>
      </c:catAx>
      <c:valAx>
        <c:axId val="28652115"/>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613453"/>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7307920"/>
        <c:axId val="76581838"/>
      </c:lineChart>
      <c:catAx>
        <c:axId val="73079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581838"/>
        <c:crossesAt val="0"/>
        <c:auto val="1"/>
        <c:lblAlgn val="ctr"/>
        <c:lblOffset val="100"/>
        <c:noMultiLvlLbl val="0"/>
      </c:catAx>
      <c:valAx>
        <c:axId val="76581838"/>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0792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27208492"/>
        <c:axId val="10443631"/>
      </c:lineChart>
      <c:catAx>
        <c:axId val="2720849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443631"/>
        <c:crossesAt val="0"/>
        <c:auto val="1"/>
        <c:lblAlgn val="ctr"/>
        <c:lblOffset val="100"/>
        <c:noMultiLvlLbl val="0"/>
      </c:catAx>
      <c:valAx>
        <c:axId val="10443631"/>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20849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78354372"/>
        <c:axId val="29294721"/>
      </c:lineChart>
      <c:catAx>
        <c:axId val="783543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294721"/>
        <c:crossesAt val="0"/>
        <c:auto val="1"/>
        <c:lblAlgn val="ctr"/>
        <c:lblOffset val="100"/>
        <c:noMultiLvlLbl val="0"/>
      </c:catAx>
      <c:valAx>
        <c:axId val="29294721"/>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35437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48654469"/>
        <c:axId val="39606722"/>
      </c:lineChart>
      <c:catAx>
        <c:axId val="4865446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9606722"/>
        <c:crossesAt val="0"/>
        <c:auto val="1"/>
        <c:lblAlgn val="ctr"/>
        <c:lblOffset val="100"/>
        <c:noMultiLvlLbl val="0"/>
      </c:catAx>
      <c:valAx>
        <c:axId val="39606722"/>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65446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24194315"/>
        <c:axId val="44442300"/>
      </c:lineChart>
      <c:catAx>
        <c:axId val="2419431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442300"/>
        <c:crossesAt val="0"/>
        <c:auto val="1"/>
        <c:lblAlgn val="ctr"/>
        <c:lblOffset val="100"/>
        <c:noMultiLvlLbl val="0"/>
      </c:catAx>
      <c:valAx>
        <c:axId val="4444230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194315"/>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282555"/>
        <c:axId val="75700484"/>
      </c:lineChart>
      <c:catAx>
        <c:axId val="928255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700484"/>
        <c:crossesAt val="0"/>
        <c:auto val="1"/>
        <c:lblAlgn val="ctr"/>
        <c:lblOffset val="100"/>
        <c:noMultiLvlLbl val="0"/>
      </c:catAx>
      <c:valAx>
        <c:axId val="75700484"/>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8255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24077487"/>
        <c:axId val="5037387"/>
      </c:lineChart>
      <c:catAx>
        <c:axId val="240774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037387"/>
        <c:crossesAt val="0"/>
        <c:auto val="1"/>
        <c:lblAlgn val="ctr"/>
        <c:lblOffset val="100"/>
        <c:noMultiLvlLbl val="0"/>
      </c:catAx>
      <c:valAx>
        <c:axId val="503738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07748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70624733"/>
        <c:axId val="66338681"/>
      </c:lineChart>
      <c:catAx>
        <c:axId val="7062473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6338681"/>
        <c:crossesAt val="0"/>
        <c:auto val="1"/>
        <c:lblAlgn val="ctr"/>
        <c:lblOffset val="100"/>
        <c:noMultiLvlLbl val="0"/>
      </c:catAx>
      <c:valAx>
        <c:axId val="66338681"/>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624733"/>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25488120"/>
        <c:axId val="91310226"/>
      </c:lineChart>
      <c:catAx>
        <c:axId val="2548812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310226"/>
        <c:crossesAt val="0"/>
        <c:auto val="1"/>
        <c:lblAlgn val="ctr"/>
        <c:lblOffset val="100"/>
        <c:noMultiLvlLbl val="0"/>
      </c:catAx>
      <c:valAx>
        <c:axId val="9131022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48812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16125878"/>
        <c:axId val="76789110"/>
      </c:lineChart>
      <c:catAx>
        <c:axId val="161258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789110"/>
        <c:crossesAt val="0"/>
        <c:auto val="1"/>
        <c:lblAlgn val="ctr"/>
        <c:lblOffset val="100"/>
        <c:noMultiLvlLbl val="0"/>
      </c:catAx>
      <c:valAx>
        <c:axId val="76789110"/>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125878"/>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18373021"/>
        <c:axId val="87237326"/>
      </c:lineChart>
      <c:catAx>
        <c:axId val="1837302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237326"/>
        <c:crossesAt val="0"/>
        <c:auto val="1"/>
        <c:lblAlgn val="ctr"/>
        <c:lblOffset val="100"/>
        <c:noMultiLvlLbl val="0"/>
      </c:catAx>
      <c:valAx>
        <c:axId val="87237326"/>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8373021"/>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3788097"/>
        <c:axId val="59152965"/>
      </c:lineChart>
      <c:catAx>
        <c:axId val="9378809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9152965"/>
        <c:crossesAt val="0"/>
        <c:auto val="1"/>
        <c:lblAlgn val="ctr"/>
        <c:lblOffset val="100"/>
        <c:noMultiLvlLbl val="0"/>
      </c:catAx>
      <c:valAx>
        <c:axId val="59152965"/>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78809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414693"/>
        <c:axId val="9407275"/>
      </c:lineChart>
      <c:catAx>
        <c:axId val="41469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07275"/>
        <c:crossesAt val="0"/>
        <c:auto val="1"/>
        <c:lblAlgn val="ctr"/>
        <c:lblOffset val="100"/>
        <c:noMultiLvlLbl val="0"/>
      </c:catAx>
      <c:valAx>
        <c:axId val="9407275"/>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469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4606165"/>
        <c:axId val="66424499"/>
      </c:lineChart>
      <c:catAx>
        <c:axId val="546061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424499"/>
        <c:crossesAt val="0"/>
        <c:auto val="1"/>
        <c:lblAlgn val="ctr"/>
        <c:lblOffset val="100"/>
        <c:noMultiLvlLbl val="0"/>
      </c:catAx>
      <c:valAx>
        <c:axId val="6642449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60616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62707132"/>
        <c:axId val="43362805"/>
      </c:lineChart>
      <c:catAx>
        <c:axId val="627071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43362805"/>
        <c:crossesAt val="100000"/>
        <c:auto val="1"/>
        <c:lblAlgn val="ctr"/>
        <c:lblOffset val="100"/>
        <c:noMultiLvlLbl val="0"/>
      </c:catAx>
      <c:valAx>
        <c:axId val="43362805"/>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707132"/>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5698017"/>
        <c:axId val="82256685"/>
      </c:lineChart>
      <c:catAx>
        <c:axId val="56980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256685"/>
        <c:crossesAt val="0"/>
        <c:auto val="1"/>
        <c:lblAlgn val="ctr"/>
        <c:lblOffset val="100"/>
        <c:noMultiLvlLbl val="0"/>
      </c:catAx>
      <c:valAx>
        <c:axId val="82256685"/>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98017"/>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5336279"/>
        <c:axId val="40981057"/>
      </c:lineChart>
      <c:catAx>
        <c:axId val="5336279"/>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0981057"/>
        <c:crossesAt val="0"/>
        <c:auto val="1"/>
        <c:lblAlgn val="ctr"/>
        <c:lblOffset val="100"/>
        <c:noMultiLvlLbl val="0"/>
      </c:catAx>
      <c:valAx>
        <c:axId val="40981057"/>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36279"/>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92992835"/>
        <c:axId val="64686076"/>
      </c:lineChart>
      <c:catAx>
        <c:axId val="9299283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686076"/>
        <c:crossesAt val="0"/>
        <c:auto val="1"/>
        <c:lblAlgn val="ctr"/>
        <c:lblOffset val="100"/>
        <c:noMultiLvlLbl val="0"/>
      </c:catAx>
      <c:valAx>
        <c:axId val="6468607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99283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16615269"/>
        <c:axId val="51810912"/>
      </c:lineChart>
      <c:catAx>
        <c:axId val="16615269"/>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51810912"/>
        <c:crossesAt val="-1"/>
        <c:auto val="1"/>
        <c:lblAlgn val="ctr"/>
        <c:lblOffset val="100"/>
        <c:noMultiLvlLbl val="0"/>
      </c:catAx>
      <c:valAx>
        <c:axId val="51810912"/>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6615269"/>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667125"/>
        <c:axId val="61035868"/>
      </c:lineChart>
      <c:catAx>
        <c:axId val="66712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1035868"/>
        <c:crossesAt val="0"/>
        <c:auto val="1"/>
        <c:lblAlgn val="ctr"/>
        <c:lblOffset val="100"/>
        <c:noMultiLvlLbl val="0"/>
      </c:catAx>
      <c:valAx>
        <c:axId val="6103586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67125"/>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516301"/>
        <c:axId val="85311274"/>
      </c:lineChart>
      <c:catAx>
        <c:axId val="65163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311274"/>
        <c:crossesAt val="0"/>
        <c:auto val="1"/>
        <c:lblAlgn val="ctr"/>
        <c:lblOffset val="100"/>
        <c:noMultiLvlLbl val="0"/>
      </c:catAx>
      <c:valAx>
        <c:axId val="85311274"/>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1630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34575796"/>
        <c:axId val="31693720"/>
      </c:lineChart>
      <c:catAx>
        <c:axId val="3457579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693720"/>
        <c:crossesAt val="0"/>
        <c:auto val="1"/>
        <c:lblAlgn val="ctr"/>
        <c:lblOffset val="100"/>
        <c:noMultiLvlLbl val="0"/>
      </c:catAx>
      <c:valAx>
        <c:axId val="3169372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57579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4503986"/>
        <c:axId val="8676082"/>
      </c:lineChart>
      <c:catAx>
        <c:axId val="545039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676082"/>
        <c:crossesAt val="-9"/>
        <c:auto val="1"/>
        <c:lblAlgn val="ctr"/>
        <c:lblOffset val="100"/>
        <c:noMultiLvlLbl val="0"/>
      </c:catAx>
      <c:valAx>
        <c:axId val="867608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503986"/>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5807200"/>
        <c:axId val="17854041"/>
      </c:lineChart>
      <c:catAx>
        <c:axId val="258072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854041"/>
        <c:crossesAt val="0"/>
        <c:auto val="1"/>
        <c:lblAlgn val="ctr"/>
        <c:lblOffset val="100"/>
        <c:noMultiLvlLbl val="0"/>
      </c:catAx>
      <c:valAx>
        <c:axId val="17854041"/>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80720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19498548"/>
        <c:axId val="98280015"/>
      </c:lineChart>
      <c:catAx>
        <c:axId val="19498548"/>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8280015"/>
        <c:crossesAt val="0"/>
        <c:auto val="1"/>
        <c:lblAlgn val="ctr"/>
        <c:lblOffset val="100"/>
        <c:noMultiLvlLbl val="0"/>
      </c:catAx>
      <c:valAx>
        <c:axId val="9828001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9498548"/>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53673032"/>
        <c:axId val="78766521"/>
      </c:lineChart>
      <c:catAx>
        <c:axId val="5367303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766521"/>
        <c:crossesAt val="0"/>
        <c:auto val="1"/>
        <c:lblAlgn val="ctr"/>
        <c:lblOffset val="100"/>
        <c:noMultiLvlLbl val="0"/>
      </c:catAx>
      <c:valAx>
        <c:axId val="7876652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6730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83952751"/>
        <c:axId val="61456692"/>
      </c:lineChart>
      <c:catAx>
        <c:axId val="8395275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456692"/>
        <c:crossesAt val="0"/>
        <c:auto val="1"/>
        <c:lblAlgn val="ctr"/>
        <c:lblOffset val="100"/>
        <c:noMultiLvlLbl val="0"/>
      </c:catAx>
      <c:valAx>
        <c:axId val="6145669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95275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93153572"/>
        <c:axId val="85190002"/>
      </c:lineChart>
      <c:catAx>
        <c:axId val="931535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190002"/>
        <c:crossesAt val="0"/>
        <c:auto val="1"/>
        <c:lblAlgn val="ctr"/>
        <c:lblOffset val="100"/>
        <c:noMultiLvlLbl val="0"/>
      </c:catAx>
      <c:valAx>
        <c:axId val="8519000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15357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8838714"/>
        <c:axId val="48980305"/>
      </c:lineChart>
      <c:catAx>
        <c:axId val="7883871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980305"/>
        <c:crossesAt val="0"/>
        <c:auto val="1"/>
        <c:lblAlgn val="ctr"/>
        <c:lblOffset val="100"/>
        <c:noMultiLvlLbl val="0"/>
      </c:catAx>
      <c:valAx>
        <c:axId val="48980305"/>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83871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0071944"/>
        <c:axId val="45320326"/>
      </c:lineChart>
      <c:catAx>
        <c:axId val="4007194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320326"/>
        <c:crossesAt val="0"/>
        <c:auto val="1"/>
        <c:lblAlgn val="ctr"/>
        <c:lblOffset val="100"/>
        <c:noMultiLvlLbl val="0"/>
      </c:catAx>
      <c:valAx>
        <c:axId val="4532032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071944"/>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30773099"/>
        <c:axId val="6271703"/>
      </c:lineChart>
      <c:catAx>
        <c:axId val="307730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71703"/>
        <c:crossesAt val="0"/>
        <c:auto val="1"/>
        <c:lblAlgn val="ctr"/>
        <c:lblOffset val="100"/>
        <c:noMultiLvlLbl val="0"/>
      </c:catAx>
      <c:valAx>
        <c:axId val="6271703"/>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773099"/>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79367860"/>
        <c:axId val="64697069"/>
      </c:lineChart>
      <c:catAx>
        <c:axId val="7936786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697069"/>
        <c:crossesAt val="0"/>
        <c:auto val="1"/>
        <c:lblAlgn val="ctr"/>
        <c:lblOffset val="100"/>
        <c:noMultiLvlLbl val="0"/>
      </c:catAx>
      <c:valAx>
        <c:axId val="6469706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367860"/>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83378720"/>
        <c:axId val="75623545"/>
      </c:lineChart>
      <c:catAx>
        <c:axId val="8337872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5623545"/>
        <c:crossesAt val="0"/>
        <c:auto val="1"/>
        <c:lblAlgn val="ctr"/>
        <c:lblOffset val="100"/>
        <c:noMultiLvlLbl val="0"/>
      </c:catAx>
      <c:valAx>
        <c:axId val="75623545"/>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378720"/>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65905055"/>
        <c:axId val="90368376"/>
      </c:lineChart>
      <c:catAx>
        <c:axId val="659050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368376"/>
        <c:crossesAt val="0"/>
        <c:auto val="1"/>
        <c:lblAlgn val="ctr"/>
        <c:lblOffset val="100"/>
        <c:noMultiLvlLbl val="0"/>
      </c:catAx>
      <c:valAx>
        <c:axId val="9036837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90505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4177127"/>
        <c:axId val="45002280"/>
      </c:lineChart>
      <c:catAx>
        <c:axId val="2417712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002280"/>
        <c:crossesAt val="0"/>
        <c:auto val="1"/>
        <c:lblAlgn val="ctr"/>
        <c:lblOffset val="100"/>
        <c:noMultiLvlLbl val="0"/>
      </c:catAx>
      <c:valAx>
        <c:axId val="4500228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177127"/>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26108671"/>
        <c:axId val="40934768"/>
      </c:lineChart>
      <c:catAx>
        <c:axId val="2610867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934768"/>
        <c:crossesAt val="0"/>
        <c:auto val="1"/>
        <c:lblAlgn val="ctr"/>
        <c:lblOffset val="100"/>
        <c:noMultiLvlLbl val="0"/>
      </c:catAx>
      <c:valAx>
        <c:axId val="4093476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10867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84588588"/>
        <c:axId val="5696543"/>
      </c:lineChart>
      <c:catAx>
        <c:axId val="8458858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96543"/>
        <c:crossesAt val="0"/>
        <c:auto val="1"/>
        <c:lblAlgn val="ctr"/>
        <c:lblOffset val="100"/>
        <c:noMultiLvlLbl val="0"/>
      </c:catAx>
      <c:valAx>
        <c:axId val="5696543"/>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588588"/>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43364708"/>
        <c:axId val="89045738"/>
      </c:lineChart>
      <c:catAx>
        <c:axId val="4336470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045738"/>
        <c:crossesAt val="0"/>
        <c:auto val="1"/>
        <c:lblAlgn val="ctr"/>
        <c:lblOffset val="100"/>
        <c:noMultiLvlLbl val="0"/>
      </c:catAx>
      <c:valAx>
        <c:axId val="89045738"/>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36470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14473020"/>
        <c:axId val="77470035"/>
      </c:lineChart>
      <c:catAx>
        <c:axId val="1447302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470035"/>
        <c:crossesAt val="0"/>
        <c:auto val="1"/>
        <c:lblAlgn val="ctr"/>
        <c:lblOffset val="100"/>
        <c:noMultiLvlLbl val="0"/>
      </c:catAx>
      <c:valAx>
        <c:axId val="77470035"/>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47302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11442472"/>
        <c:axId val="35215291"/>
      </c:lineChart>
      <c:catAx>
        <c:axId val="1144247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215291"/>
        <c:crossesAt val="0"/>
        <c:auto val="1"/>
        <c:lblAlgn val="ctr"/>
        <c:lblOffset val="100"/>
        <c:noMultiLvlLbl val="0"/>
      </c:catAx>
      <c:valAx>
        <c:axId val="3521529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1442472"/>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3727504"/>
        <c:axId val="26487228"/>
      </c:lineChart>
      <c:catAx>
        <c:axId val="1372750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487228"/>
        <c:crossesAt val="0"/>
        <c:auto val="1"/>
        <c:lblAlgn val="ctr"/>
        <c:lblOffset val="100"/>
        <c:noMultiLvlLbl val="0"/>
      </c:catAx>
      <c:valAx>
        <c:axId val="2648722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727504"/>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88054759"/>
        <c:axId val="28853139"/>
      </c:lineChart>
      <c:catAx>
        <c:axId val="880547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853139"/>
        <c:crossesAt val="0"/>
        <c:auto val="1"/>
        <c:lblAlgn val="ctr"/>
        <c:lblOffset val="100"/>
        <c:noMultiLvlLbl val="0"/>
      </c:catAx>
      <c:valAx>
        <c:axId val="2885313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05475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62923163"/>
        <c:axId val="78320379"/>
      </c:lineChart>
      <c:catAx>
        <c:axId val="6292316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320379"/>
        <c:crossesAt val="0"/>
        <c:auto val="1"/>
        <c:lblAlgn val="ctr"/>
        <c:lblOffset val="100"/>
        <c:noMultiLvlLbl val="0"/>
      </c:catAx>
      <c:valAx>
        <c:axId val="78320379"/>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92316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28490858"/>
        <c:axId val="77919547"/>
      </c:lineChart>
      <c:catAx>
        <c:axId val="284908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919547"/>
        <c:crossesAt val="0"/>
        <c:auto val="1"/>
        <c:lblAlgn val="ctr"/>
        <c:lblOffset val="100"/>
        <c:noMultiLvlLbl val="0"/>
      </c:catAx>
      <c:valAx>
        <c:axId val="77919547"/>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49085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7805401"/>
        <c:axId val="67227741"/>
      </c:lineChart>
      <c:catAx>
        <c:axId val="478054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227741"/>
        <c:crossesAt val="0"/>
        <c:auto val="1"/>
        <c:lblAlgn val="ctr"/>
        <c:lblOffset val="100"/>
        <c:noMultiLvlLbl val="0"/>
      </c:catAx>
      <c:valAx>
        <c:axId val="67227741"/>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80540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33021632"/>
        <c:axId val="47170593"/>
      </c:lineChart>
      <c:catAx>
        <c:axId val="330216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170593"/>
        <c:crossesAt val="0"/>
        <c:auto val="1"/>
        <c:lblAlgn val="ctr"/>
        <c:lblOffset val="100"/>
        <c:noMultiLvlLbl val="0"/>
      </c:catAx>
      <c:valAx>
        <c:axId val="4717059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0216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39950077"/>
        <c:axId val="86996942"/>
      </c:lineChart>
      <c:catAx>
        <c:axId val="399500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996942"/>
        <c:crossesAt val="0"/>
        <c:auto val="1"/>
        <c:lblAlgn val="ctr"/>
        <c:lblOffset val="100"/>
        <c:noMultiLvlLbl val="0"/>
      </c:catAx>
      <c:valAx>
        <c:axId val="8699694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95007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194802"/>
        <c:axId val="95645664"/>
      </c:lineChart>
      <c:catAx>
        <c:axId val="61948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645664"/>
        <c:crossesAt val="0"/>
        <c:auto val="1"/>
        <c:lblAlgn val="ctr"/>
        <c:lblOffset val="100"/>
        <c:noMultiLvlLbl val="0"/>
      </c:catAx>
      <c:valAx>
        <c:axId val="9564566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9480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97768056"/>
        <c:axId val="91846288"/>
      </c:lineChart>
      <c:catAx>
        <c:axId val="9776805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846288"/>
        <c:crossesAt val="0"/>
        <c:auto val="1"/>
        <c:lblAlgn val="ctr"/>
        <c:lblOffset val="100"/>
        <c:noMultiLvlLbl val="0"/>
      </c:catAx>
      <c:valAx>
        <c:axId val="91846288"/>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76805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92969271"/>
        <c:axId val="33148737"/>
      </c:lineChart>
      <c:catAx>
        <c:axId val="9296927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148737"/>
        <c:crossesAt val="0"/>
        <c:auto val="1"/>
        <c:lblAlgn val="ctr"/>
        <c:lblOffset val="100"/>
        <c:noMultiLvlLbl val="0"/>
      </c:catAx>
      <c:valAx>
        <c:axId val="33148737"/>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96927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4602126"/>
        <c:axId val="82896566"/>
      </c:lineChart>
      <c:catAx>
        <c:axId val="460212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896566"/>
        <c:crossesAt val="0"/>
        <c:auto val="1"/>
        <c:lblAlgn val="ctr"/>
        <c:lblOffset val="100"/>
        <c:noMultiLvlLbl val="0"/>
      </c:catAx>
      <c:valAx>
        <c:axId val="8289656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0212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8323974"/>
        <c:axId val="55702664"/>
      </c:lineChart>
      <c:catAx>
        <c:axId val="283239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702664"/>
        <c:crossesAt val="0"/>
        <c:auto val="1"/>
        <c:lblAlgn val="ctr"/>
        <c:lblOffset val="100"/>
        <c:noMultiLvlLbl val="0"/>
      </c:catAx>
      <c:valAx>
        <c:axId val="55702664"/>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323974"/>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83776729"/>
        <c:axId val="58985026"/>
      </c:lineChart>
      <c:catAx>
        <c:axId val="8377672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985026"/>
        <c:crossesAt val="0"/>
        <c:auto val="1"/>
        <c:lblAlgn val="ctr"/>
        <c:lblOffset val="100"/>
        <c:noMultiLvlLbl val="0"/>
      </c:catAx>
      <c:valAx>
        <c:axId val="58985026"/>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77672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57179349"/>
        <c:axId val="27702539"/>
      </c:lineChart>
      <c:catAx>
        <c:axId val="5717934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702539"/>
        <c:crossesAt val="0"/>
        <c:auto val="1"/>
        <c:lblAlgn val="ctr"/>
        <c:lblOffset val="100"/>
        <c:noMultiLvlLbl val="0"/>
      </c:catAx>
      <c:valAx>
        <c:axId val="2770253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17934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26971440"/>
        <c:axId val="34930783"/>
      </c:lineChart>
      <c:catAx>
        <c:axId val="2697144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4930783"/>
        <c:crossesAt val="0"/>
        <c:auto val="1"/>
        <c:lblAlgn val="ctr"/>
        <c:lblOffset val="100"/>
        <c:noMultiLvlLbl val="0"/>
      </c:catAx>
      <c:valAx>
        <c:axId val="34930783"/>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697144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26131415"/>
        <c:axId val="56046329"/>
      </c:lineChart>
      <c:catAx>
        <c:axId val="261314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6046329"/>
        <c:crossesAt val="0"/>
        <c:auto val="1"/>
        <c:lblAlgn val="ctr"/>
        <c:lblOffset val="100"/>
        <c:noMultiLvlLbl val="0"/>
      </c:catAx>
      <c:valAx>
        <c:axId val="56046329"/>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13141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77254070"/>
        <c:axId val="71594588"/>
      </c:lineChart>
      <c:catAx>
        <c:axId val="7725407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71594588"/>
        <c:crossesAt val="-0.05"/>
        <c:auto val="1"/>
        <c:lblAlgn val="ctr"/>
        <c:lblOffset val="100"/>
        <c:noMultiLvlLbl val="0"/>
      </c:catAx>
      <c:valAx>
        <c:axId val="71594588"/>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25407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18955603"/>
        <c:axId val="81443300"/>
      </c:lineChart>
      <c:catAx>
        <c:axId val="1895560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443300"/>
        <c:crossesAt val="-0.01"/>
        <c:auto val="1"/>
        <c:lblAlgn val="ctr"/>
        <c:lblOffset val="100"/>
        <c:noMultiLvlLbl val="0"/>
      </c:catAx>
      <c:valAx>
        <c:axId val="8144330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8955603"/>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46817229"/>
        <c:axId val="20678854"/>
      </c:lineChart>
      <c:catAx>
        <c:axId val="468172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678854"/>
        <c:crossesAt val="0"/>
        <c:auto val="1"/>
        <c:lblAlgn val="ctr"/>
        <c:lblOffset val="100"/>
        <c:noMultiLvlLbl val="0"/>
      </c:catAx>
      <c:valAx>
        <c:axId val="2067885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8172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9933530"/>
        <c:axId val="22183807"/>
      </c:lineChart>
      <c:catAx>
        <c:axId val="3993353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22183807"/>
        <c:crossesAt val="0"/>
        <c:auto val="1"/>
        <c:lblAlgn val="ctr"/>
        <c:lblOffset val="100"/>
        <c:noMultiLvlLbl val="0"/>
      </c:catAx>
      <c:valAx>
        <c:axId val="22183807"/>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93353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56945374"/>
        <c:axId val="14882121"/>
      </c:lineChart>
      <c:catAx>
        <c:axId val="569453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4882121"/>
        <c:crossesAt val="0"/>
        <c:auto val="1"/>
        <c:lblAlgn val="ctr"/>
        <c:lblOffset val="100"/>
        <c:noMultiLvlLbl val="0"/>
      </c:catAx>
      <c:valAx>
        <c:axId val="1488212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94537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50755486"/>
        <c:axId val="59645468"/>
      </c:lineChart>
      <c:catAx>
        <c:axId val="5075548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645468"/>
        <c:crossesAt val="0"/>
        <c:auto val="1"/>
        <c:lblAlgn val="ctr"/>
        <c:lblOffset val="100"/>
        <c:noMultiLvlLbl val="0"/>
      </c:catAx>
      <c:valAx>
        <c:axId val="5964546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75548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44108887"/>
        <c:axId val="4389557"/>
      </c:lineChart>
      <c:catAx>
        <c:axId val="441088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389557"/>
        <c:crossesAt val="0"/>
        <c:auto val="1"/>
        <c:lblAlgn val="ctr"/>
        <c:lblOffset val="100"/>
        <c:noMultiLvlLbl val="0"/>
      </c:catAx>
      <c:valAx>
        <c:axId val="4389557"/>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10888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25296992"/>
        <c:axId val="78512152"/>
      </c:lineChart>
      <c:catAx>
        <c:axId val="252969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8512152"/>
        <c:crossesAt val="0"/>
        <c:auto val="1"/>
        <c:lblAlgn val="ctr"/>
        <c:lblOffset val="100"/>
        <c:noMultiLvlLbl val="0"/>
      </c:catAx>
      <c:valAx>
        <c:axId val="7851215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29699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69186855"/>
        <c:axId val="12657893"/>
      </c:lineChart>
      <c:catAx>
        <c:axId val="691868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2657893"/>
        <c:crossesAt val="0"/>
        <c:auto val="1"/>
        <c:lblAlgn val="ctr"/>
        <c:lblOffset val="100"/>
        <c:noMultiLvlLbl val="0"/>
      </c:catAx>
      <c:valAx>
        <c:axId val="12657893"/>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18685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27044545"/>
        <c:axId val="25731342"/>
      </c:lineChart>
      <c:catAx>
        <c:axId val="270445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5731342"/>
        <c:crossesAt val="0"/>
        <c:auto val="1"/>
        <c:lblAlgn val="ctr"/>
        <c:lblOffset val="100"/>
        <c:noMultiLvlLbl val="0"/>
      </c:catAx>
      <c:valAx>
        <c:axId val="25731342"/>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044545"/>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24392822"/>
        <c:axId val="34824756"/>
      </c:lineChart>
      <c:catAx>
        <c:axId val="243928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824756"/>
        <c:crossesAt val="0"/>
        <c:auto val="1"/>
        <c:lblAlgn val="ctr"/>
        <c:lblOffset val="100"/>
        <c:noMultiLvlLbl val="0"/>
      </c:catAx>
      <c:valAx>
        <c:axId val="3482475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39282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41073611"/>
        <c:axId val="78405508"/>
      </c:lineChart>
      <c:catAx>
        <c:axId val="410736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8405508"/>
        <c:crossesAt val="0"/>
        <c:auto val="1"/>
        <c:lblAlgn val="ctr"/>
        <c:lblOffset val="100"/>
        <c:noMultiLvlLbl val="0"/>
      </c:catAx>
      <c:valAx>
        <c:axId val="78405508"/>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07361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41435137"/>
        <c:axId val="84357234"/>
      </c:lineChart>
      <c:catAx>
        <c:axId val="414351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357234"/>
        <c:crossesAt val="0"/>
        <c:auto val="1"/>
        <c:lblAlgn val="ctr"/>
        <c:lblOffset val="100"/>
        <c:noMultiLvlLbl val="0"/>
      </c:catAx>
      <c:valAx>
        <c:axId val="8435723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4351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74940169"/>
        <c:axId val="73071530"/>
      </c:lineChart>
      <c:catAx>
        <c:axId val="749401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071530"/>
        <c:crossesAt val="0"/>
        <c:auto val="1"/>
        <c:lblAlgn val="ctr"/>
        <c:lblOffset val="100"/>
        <c:noMultiLvlLbl val="0"/>
      </c:catAx>
      <c:valAx>
        <c:axId val="73071530"/>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94016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5627135"/>
        <c:axId val="83698334"/>
      </c:lineChart>
      <c:catAx>
        <c:axId val="562713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98334"/>
        <c:crossesAt val="0"/>
        <c:auto val="1"/>
        <c:lblAlgn val="ctr"/>
        <c:lblOffset val="100"/>
        <c:noMultiLvlLbl val="0"/>
      </c:catAx>
      <c:valAx>
        <c:axId val="83698334"/>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713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95413122"/>
        <c:axId val="72038944"/>
      </c:lineChart>
      <c:catAx>
        <c:axId val="95413122"/>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72038944"/>
        <c:crossesAt val="0"/>
        <c:auto val="1"/>
        <c:lblAlgn val="ctr"/>
        <c:lblOffset val="100"/>
        <c:noMultiLvlLbl val="0"/>
      </c:catAx>
      <c:valAx>
        <c:axId val="72038944"/>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541312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